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49050511"/>
        <c:axId val="58964769"/>
      </c:scatterChart>
      <c:valAx>
        <c:axId val="4905051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769"/>
        <c:crossesAt val="0"/>
        <c:crossBetween val="midCat"/>
      </c:valAx>
      <c:valAx>
        <c:axId val="589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92401840"/>
        <c:axId val="94749908"/>
      </c:scatterChart>
      <c:valAx>
        <c:axId val="9240184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908"/>
        <c:crossesAt val="0"/>
        <c:crossBetween val="midCat"/>
      </c:valAx>
      <c:valAx>
        <c:axId val="9474990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19954730"/>
        <c:axId val="84912570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97812734"/>
        <c:axId val="18492529"/>
      </c:scatterChart>
      <c:valAx>
        <c:axId val="19954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570"/>
        <c:crossesAt val="0"/>
        <c:crossBetween val="midCat"/>
      </c:valAx>
      <c:valAx>
        <c:axId val="8491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730"/>
        <c:crossesAt val="0"/>
        <c:crossBetween val="midCat"/>
      </c:valAx>
      <c:valAx>
        <c:axId val="97812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529"/>
        <c:crossBetween val="midCat"/>
      </c:valAx>
      <c:valAx>
        <c:axId val="184925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7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